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Boletim Estatístico da Previdência Social - Vol. 11 Nº 04</t>
  </si>
  <si>
    <t xml:space="preserve">Abril/2006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Roraima</t>
  </si>
  <si>
    <t xml:space="preserve">Norte</t>
  </si>
  <si>
    <t xml:space="preserve">São Paulo</t>
  </si>
  <si>
    <t xml:space="preserve">Nordeste</t>
  </si>
  <si>
    <t xml:space="preserve">Piauí</t>
  </si>
  <si>
    <t xml:space="preserve">Sudeste</t>
  </si>
  <si>
    <t xml:space="preserve">Bahia</t>
  </si>
  <si>
    <t xml:space="preserve">Sul</t>
  </si>
  <si>
    <t xml:space="preserve">Amapá</t>
  </si>
  <si>
    <t xml:space="preserve">Centro-Oeste</t>
  </si>
  <si>
    <t xml:space="preserve">Distrito Federal</t>
  </si>
  <si>
    <t xml:space="preserve">Rio de Janeiro</t>
  </si>
  <si>
    <t xml:space="preserve">Sergipe</t>
  </si>
  <si>
    <t xml:space="preserve">Ceará</t>
  </si>
  <si>
    <t xml:space="preserve">Pará</t>
  </si>
  <si>
    <t xml:space="preserve">Espírito Santo</t>
  </si>
  <si>
    <t xml:space="preserve">Paraná</t>
  </si>
  <si>
    <t xml:space="preserve">Minas Gerais</t>
  </si>
  <si>
    <t xml:space="preserve">Goiás</t>
  </si>
  <si>
    <t xml:space="preserve">Alagoas</t>
  </si>
  <si>
    <t xml:space="preserve">Mato Grosso</t>
  </si>
  <si>
    <t xml:space="preserve">Santa Catarina</t>
  </si>
  <si>
    <t xml:space="preserve">Paraíba</t>
  </si>
  <si>
    <t xml:space="preserve">Mato Grosso do Sul</t>
  </si>
  <si>
    <t xml:space="preserve">Pernambuco</t>
  </si>
  <si>
    <t xml:space="preserve">Rio Grande do Sul</t>
  </si>
  <si>
    <t xml:space="preserve">Maranhão</t>
  </si>
  <si>
    <t xml:space="preserve">Tocantins</t>
  </si>
  <si>
    <t xml:space="preserve">Rio Grande do Norte</t>
  </si>
  <si>
    <t xml:space="preserve">Acre</t>
  </si>
  <si>
    <t xml:space="preserve">Rondô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D8FED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D8FED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Roraima</c:v>
                </c:pt>
                <c:pt idx="2">
                  <c:v>São Paulo</c:v>
                </c:pt>
                <c:pt idx="3">
                  <c:v>Piauí</c:v>
                </c:pt>
                <c:pt idx="4">
                  <c:v>Bahia</c:v>
                </c:pt>
                <c:pt idx="5">
                  <c:v>Amapá</c:v>
                </c:pt>
                <c:pt idx="6">
                  <c:v>Distrito Federal</c:v>
                </c:pt>
                <c:pt idx="7">
                  <c:v>Rio de Janeiro</c:v>
                </c:pt>
                <c:pt idx="8">
                  <c:v>Sergipe</c:v>
                </c:pt>
                <c:pt idx="9">
                  <c:v>Ceará</c:v>
                </c:pt>
                <c:pt idx="10">
                  <c:v>Pará</c:v>
                </c:pt>
                <c:pt idx="11">
                  <c:v>Espírito Santo</c:v>
                </c:pt>
                <c:pt idx="12">
                  <c:v>Paraná</c:v>
                </c:pt>
                <c:pt idx="13">
                  <c:v>Minas Gerais</c:v>
                </c:pt>
                <c:pt idx="14">
                  <c:v>Goiás</c:v>
                </c:pt>
                <c:pt idx="15">
                  <c:v>Alagoas</c:v>
                </c:pt>
                <c:pt idx="16">
                  <c:v>Mato Grosso</c:v>
                </c:pt>
                <c:pt idx="17">
                  <c:v>Santa Catarina</c:v>
                </c:pt>
                <c:pt idx="18">
                  <c:v>Paraíba</c:v>
                </c:pt>
                <c:pt idx="19">
                  <c:v>Mato Grosso do Sul</c:v>
                </c:pt>
                <c:pt idx="20">
                  <c:v>Pernambuco</c:v>
                </c:pt>
                <c:pt idx="21">
                  <c:v>Rio Grande do Sul</c:v>
                </c:pt>
                <c:pt idx="22">
                  <c:v>Maranhão</c:v>
                </c:pt>
                <c:pt idx="23">
                  <c:v>Tocantins</c:v>
                </c:pt>
                <c:pt idx="24">
                  <c:v>Rio Grande do Norte</c:v>
                </c:pt>
                <c:pt idx="25">
                  <c:v>Acre</c:v>
                </c:pt>
                <c:pt idx="26">
                  <c:v>Rondônia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56</c:v>
                </c:pt>
                <c:pt idx="1">
                  <c:v>56</c:v>
                </c:pt>
                <c:pt idx="2">
                  <c:v>46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3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27</c:v>
                </c:pt>
                <c:pt idx="11">
                  <c:v>27</c:v>
                </c:pt>
                <c:pt idx="12">
                  <c:v>26</c:v>
                </c:pt>
                <c:pt idx="13">
                  <c:v>24</c:v>
                </c:pt>
                <c:pt idx="14">
                  <c:v>20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5</c:v>
                </c:pt>
                <c:pt idx="24">
                  <c:v>13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</c:ser>
        <c:gapWidth val="150"/>
        <c:overlap val="0"/>
        <c:axId val="88224512"/>
        <c:axId val="81830978"/>
      </c:barChart>
      <c:catAx>
        <c:axId val="882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78"/>
        <c:crossesAt val="0"/>
        <c:auto val="1"/>
        <c:lblAlgn val="ctr"/>
        <c:lblOffset val="100"/>
        <c:noMultiLvlLbl val="0"/>
      </c:catAx>
      <c:valAx>
        <c:axId val="81830978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51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30226364846871"/>
          <c:w val="0.974585436193223"/>
          <c:h val="0.6603195739014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5014</c:v>
                </c:pt>
                <c:pt idx="1">
                  <c:v>74034</c:v>
                </c:pt>
                <c:pt idx="2">
                  <c:v>145796</c:v>
                </c:pt>
                <c:pt idx="3">
                  <c:v>67198</c:v>
                </c:pt>
                <c:pt idx="4">
                  <c:v>1772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50000">
          <a:srgbClr val="d8fed8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7021779.1</c:v>
                </c:pt>
                <c:pt idx="1">
                  <c:v>32868008.25</c:v>
                </c:pt>
                <c:pt idx="2">
                  <c:v>104858884.55</c:v>
                </c:pt>
                <c:pt idx="3">
                  <c:v>40550076.7</c:v>
                </c:pt>
                <c:pt idx="4">
                  <c:v>10197532.4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d8fed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19769</v>
      </c>
      <c r="F9" s="30" t="n">
        <v>100</v>
      </c>
      <c r="G9" s="30" t="n">
        <v>-14.9681698035941</v>
      </c>
      <c r="H9" s="31" t="n">
        <v>240410</v>
      </c>
      <c r="I9" s="32" t="n">
        <v>79359</v>
      </c>
      <c r="J9" s="33"/>
      <c r="K9" s="29" t="n">
        <v>195496281.05</v>
      </c>
      <c r="L9" s="30" t="n">
        <v>100</v>
      </c>
      <c r="M9" s="30" t="n">
        <v>-2.87643099043234</v>
      </c>
      <c r="N9" s="31" t="n">
        <v>167594901.25</v>
      </c>
      <c r="O9" s="32" t="n">
        <v>27901379.8</v>
      </c>
      <c r="P9" s="33"/>
      <c r="Q9" s="34" t="n">
        <v>611.367208985236</v>
      </c>
      <c r="R9" s="30" t="n">
        <v>697.12117320411</v>
      </c>
      <c r="S9" s="35" t="n">
        <v>351.58431683867</v>
      </c>
      <c r="T9" s="28"/>
      <c r="U9" s="36" t="n">
        <v>30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5014</v>
      </c>
      <c r="F10" s="43" t="n">
        <v>4.69526439398441</v>
      </c>
      <c r="G10" s="43" t="n">
        <v>-19.6682718031033</v>
      </c>
      <c r="H10" s="44" t="n">
        <v>7474</v>
      </c>
      <c r="I10" s="45" t="n">
        <v>7540</v>
      </c>
      <c r="J10" s="24"/>
      <c r="K10" s="42" t="n">
        <v>7021779.1</v>
      </c>
      <c r="L10" s="43" t="n">
        <v>3.59177118985916</v>
      </c>
      <c r="M10" s="43" t="n">
        <v>-11.4672550106073</v>
      </c>
      <c r="N10" s="44" t="n">
        <v>4384441.6</v>
      </c>
      <c r="O10" s="45" t="n">
        <v>2637337.5</v>
      </c>
      <c r="P10" s="24" t="s">
        <v>17</v>
      </c>
      <c r="Q10" s="46" t="n">
        <v>467.682103370188</v>
      </c>
      <c r="R10" s="43" t="n">
        <v>586.625849611988</v>
      </c>
      <c r="S10" s="47" t="n">
        <v>349.77950928382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901</v>
      </c>
      <c r="F11" s="53" t="n">
        <v>0.907217397558863</v>
      </c>
      <c r="G11" s="53" t="n">
        <v>-5.07198952879581</v>
      </c>
      <c r="H11" s="54" t="n">
        <v>1137</v>
      </c>
      <c r="I11" s="55" t="n">
        <v>1764</v>
      </c>
      <c r="J11" s="24"/>
      <c r="K11" s="52" t="n">
        <v>1204123.55</v>
      </c>
      <c r="L11" s="53" t="n">
        <v>0.615931691146613</v>
      </c>
      <c r="M11" s="53" t="n">
        <v>5.88289269817151</v>
      </c>
      <c r="N11" s="54" t="n">
        <v>586608.4</v>
      </c>
      <c r="O11" s="55" t="n">
        <v>617515.15</v>
      </c>
      <c r="P11" s="24"/>
      <c r="Q11" s="56" t="n">
        <v>415.071889003792</v>
      </c>
      <c r="R11" s="53" t="n">
        <v>515.926473175022</v>
      </c>
      <c r="S11" s="57" t="n">
        <v>350.065277777778</v>
      </c>
      <c r="T11" s="41"/>
      <c r="U11" s="58" t="n">
        <v>11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120</v>
      </c>
      <c r="F12" s="53" t="n">
        <v>0.350252838767986</v>
      </c>
      <c r="G12" s="53" t="n">
        <v>-17.7679882525698</v>
      </c>
      <c r="H12" s="54" t="n">
        <v>322</v>
      </c>
      <c r="I12" s="55" t="n">
        <v>798</v>
      </c>
      <c r="J12" s="24"/>
      <c r="K12" s="52" t="n">
        <v>474979.4</v>
      </c>
      <c r="L12" s="53" t="n">
        <v>0.242960836619966</v>
      </c>
      <c r="M12" s="53" t="n">
        <v>-0.204369305230501</v>
      </c>
      <c r="N12" s="54" t="n">
        <v>195854.4</v>
      </c>
      <c r="O12" s="55" t="n">
        <v>279125</v>
      </c>
      <c r="P12" s="24"/>
      <c r="Q12" s="56" t="n">
        <v>424.08875</v>
      </c>
      <c r="R12" s="53" t="n">
        <v>608.24347826087</v>
      </c>
      <c r="S12" s="57" t="n">
        <v>349.780701754386</v>
      </c>
      <c r="T12" s="41"/>
      <c r="U12" s="58" t="n">
        <v>12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080</v>
      </c>
      <c r="F13" s="53" t="n">
        <v>0.650469557711973</v>
      </c>
      <c r="G13" s="53" t="n">
        <v>-31.4662273476112</v>
      </c>
      <c r="H13" s="54" t="n">
        <v>1389</v>
      </c>
      <c r="I13" s="55" t="n">
        <v>691</v>
      </c>
      <c r="J13" s="24"/>
      <c r="K13" s="52" t="n">
        <v>1247856.4</v>
      </c>
      <c r="L13" s="53" t="n">
        <v>0.638301860934556</v>
      </c>
      <c r="M13" s="53" t="n">
        <v>-23.1026096850591</v>
      </c>
      <c r="N13" s="54" t="n">
        <v>1006006.4</v>
      </c>
      <c r="O13" s="55" t="n">
        <v>241850</v>
      </c>
      <c r="P13" s="24"/>
      <c r="Q13" s="56" t="n">
        <v>599.930961538462</v>
      </c>
      <c r="R13" s="53" t="n">
        <v>724.266666666667</v>
      </c>
      <c r="S13" s="57" t="n">
        <v>350</v>
      </c>
      <c r="T13" s="41"/>
      <c r="U13" s="58" t="n">
        <v>56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684</v>
      </c>
      <c r="F14" s="53" t="n">
        <v>0.213904412247591</v>
      </c>
      <c r="G14" s="53" t="n">
        <v>4.74732006125573</v>
      </c>
      <c r="H14" s="54" t="n">
        <v>220</v>
      </c>
      <c r="I14" s="55" t="n">
        <v>464</v>
      </c>
      <c r="J14" s="24"/>
      <c r="K14" s="52" t="n">
        <v>278323.15</v>
      </c>
      <c r="L14" s="53" t="n">
        <v>0.142367490831611</v>
      </c>
      <c r="M14" s="53" t="n">
        <v>14.7649555204238</v>
      </c>
      <c r="N14" s="54" t="n">
        <v>116098.15</v>
      </c>
      <c r="O14" s="55" t="n">
        <v>162225</v>
      </c>
      <c r="P14" s="24"/>
      <c r="Q14" s="56" t="n">
        <v>406.90519005848</v>
      </c>
      <c r="R14" s="53" t="n">
        <v>527.718863636364</v>
      </c>
      <c r="S14" s="57" t="n">
        <v>349.622844827586</v>
      </c>
      <c r="T14" s="41"/>
      <c r="U14" s="58" t="n">
        <v>56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6101</v>
      </c>
      <c r="F15" s="53" t="n">
        <v>1.90793979403882</v>
      </c>
      <c r="G15" s="53" t="n">
        <v>-21.3180294041785</v>
      </c>
      <c r="H15" s="54" t="n">
        <v>3271</v>
      </c>
      <c r="I15" s="55" t="n">
        <v>2830</v>
      </c>
      <c r="J15" s="24"/>
      <c r="K15" s="52" t="n">
        <v>2878347.15</v>
      </c>
      <c r="L15" s="53" t="n">
        <v>1.47232834023264</v>
      </c>
      <c r="M15" s="53" t="n">
        <v>-14.1210215871564</v>
      </c>
      <c r="N15" s="54" t="n">
        <v>1889412</v>
      </c>
      <c r="O15" s="55" t="n">
        <v>988935.15</v>
      </c>
      <c r="P15" s="24"/>
      <c r="Q15" s="56" t="n">
        <v>471.78284707425</v>
      </c>
      <c r="R15" s="53" t="n">
        <v>577.625191073066</v>
      </c>
      <c r="S15" s="57" t="n">
        <v>349.447049469965</v>
      </c>
      <c r="T15" s="41"/>
      <c r="U15" s="58" t="n">
        <v>27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615</v>
      </c>
      <c r="F16" s="53" t="n">
        <v>0.192326335573492</v>
      </c>
      <c r="G16" s="53" t="n">
        <v>-7.23981900452488</v>
      </c>
      <c r="H16" s="54" t="n">
        <v>358</v>
      </c>
      <c r="I16" s="55" t="n">
        <v>257</v>
      </c>
      <c r="J16" s="24"/>
      <c r="K16" s="52" t="n">
        <v>283126.9</v>
      </c>
      <c r="L16" s="53" t="n">
        <v>0.144824698699812</v>
      </c>
      <c r="M16" s="53" t="n">
        <v>13.3277775576282</v>
      </c>
      <c r="N16" s="54" t="n">
        <v>193303.6</v>
      </c>
      <c r="O16" s="55" t="n">
        <v>89823.3</v>
      </c>
      <c r="P16" s="24"/>
      <c r="Q16" s="56" t="n">
        <v>460.368943089431</v>
      </c>
      <c r="R16" s="53" t="n">
        <v>539.954189944134</v>
      </c>
      <c r="S16" s="57" t="n">
        <v>349.507003891051</v>
      </c>
      <c r="T16" s="41"/>
      <c r="U16" s="58" t="n">
        <v>36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513</v>
      </c>
      <c r="F17" s="53" t="n">
        <v>0.473154058085681</v>
      </c>
      <c r="G17" s="53" t="n">
        <v>-30.179972311952</v>
      </c>
      <c r="H17" s="54" t="n">
        <v>777</v>
      </c>
      <c r="I17" s="55" t="n">
        <v>736</v>
      </c>
      <c r="J17" s="24"/>
      <c r="K17" s="52" t="n">
        <v>655022.55</v>
      </c>
      <c r="L17" s="53" t="n">
        <v>0.335056271393967</v>
      </c>
      <c r="M17" s="53" t="n">
        <v>-23.0627184047962</v>
      </c>
      <c r="N17" s="54" t="n">
        <v>397158.65</v>
      </c>
      <c r="O17" s="55" t="n">
        <v>257863.9</v>
      </c>
      <c r="P17" s="24"/>
      <c r="Q17" s="56" t="n">
        <v>432.929643093192</v>
      </c>
      <c r="R17" s="53" t="n">
        <v>511.143693693694</v>
      </c>
      <c r="S17" s="57" t="n">
        <v>350.358559782609</v>
      </c>
      <c r="T17" s="41"/>
      <c r="U17" s="58" t="n">
        <v>15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4034</v>
      </c>
      <c r="F18" s="43" t="n">
        <v>23.1523380940617</v>
      </c>
      <c r="G18" s="43" t="n">
        <v>-17.8695835459608</v>
      </c>
      <c r="H18" s="44" t="n">
        <v>32819</v>
      </c>
      <c r="I18" s="45" t="n">
        <v>41215</v>
      </c>
      <c r="J18" s="60"/>
      <c r="K18" s="42" t="n">
        <v>32868008.25</v>
      </c>
      <c r="L18" s="43" t="n">
        <v>16.8126002568784</v>
      </c>
      <c r="M18" s="43" t="n">
        <v>-5.8805093058991</v>
      </c>
      <c r="N18" s="44" t="n">
        <v>18439496.6</v>
      </c>
      <c r="O18" s="45" t="n">
        <v>14428511.65</v>
      </c>
      <c r="P18" s="24" t="s">
        <v>17</v>
      </c>
      <c r="Q18" s="46" t="n">
        <v>443.958292811411</v>
      </c>
      <c r="R18" s="43" t="n">
        <v>561.854310003352</v>
      </c>
      <c r="S18" s="47" t="n">
        <v>350.079137449958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9347</v>
      </c>
      <c r="F19" s="53" t="n">
        <v>2.92304757496818</v>
      </c>
      <c r="G19" s="53" t="n">
        <v>-14.2948835503393</v>
      </c>
      <c r="H19" s="54" t="n">
        <v>2591</v>
      </c>
      <c r="I19" s="55" t="n">
        <v>6756</v>
      </c>
      <c r="J19" s="24"/>
      <c r="K19" s="52" t="n">
        <v>3664323.95</v>
      </c>
      <c r="L19" s="53" t="n">
        <v>1.87437015697645</v>
      </c>
      <c r="M19" s="53" t="n">
        <v>-1.31073425055602</v>
      </c>
      <c r="N19" s="54" t="n">
        <v>1301823.95</v>
      </c>
      <c r="O19" s="55" t="n">
        <v>2362500</v>
      </c>
      <c r="P19" s="24"/>
      <c r="Q19" s="56" t="n">
        <v>392.032090510324</v>
      </c>
      <c r="R19" s="53" t="n">
        <v>502.440737167117</v>
      </c>
      <c r="S19" s="57" t="n">
        <v>349.689165186501</v>
      </c>
      <c r="T19" s="41"/>
      <c r="U19" s="58" t="n">
        <v>17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3471</v>
      </c>
      <c r="F20" s="53" t="n">
        <v>1.08547107443186</v>
      </c>
      <c r="G20" s="53" t="n">
        <v>-31.457345971564</v>
      </c>
      <c r="H20" s="54" t="n">
        <v>1469</v>
      </c>
      <c r="I20" s="55" t="n">
        <v>2002</v>
      </c>
      <c r="J20" s="24"/>
      <c r="K20" s="52" t="n">
        <v>1461479.25</v>
      </c>
      <c r="L20" s="53" t="n">
        <v>0.747573939591318</v>
      </c>
      <c r="M20" s="53" t="n">
        <v>-17.5286218964025</v>
      </c>
      <c r="N20" s="54" t="n">
        <v>761654.25</v>
      </c>
      <c r="O20" s="55" t="n">
        <v>699825</v>
      </c>
      <c r="P20" s="24"/>
      <c r="Q20" s="56" t="n">
        <v>421.054235090752</v>
      </c>
      <c r="R20" s="53" t="n">
        <v>518.484853641933</v>
      </c>
      <c r="S20" s="57" t="n">
        <v>349.562937062937</v>
      </c>
      <c r="T20" s="41"/>
      <c r="U20" s="58" t="n">
        <v>45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0664</v>
      </c>
      <c r="F21" s="53" t="n">
        <v>3.33490738626946</v>
      </c>
      <c r="G21" s="53" t="n">
        <v>-28.5206783296468</v>
      </c>
      <c r="H21" s="54" t="n">
        <v>4007</v>
      </c>
      <c r="I21" s="55" t="n">
        <v>6657</v>
      </c>
      <c r="J21" s="24"/>
      <c r="K21" s="52" t="n">
        <v>4502328.6</v>
      </c>
      <c r="L21" s="53" t="n">
        <v>2.3030251909746</v>
      </c>
      <c r="M21" s="53" t="n">
        <v>-17.9770955277024</v>
      </c>
      <c r="N21" s="54" t="n">
        <v>2175679.1</v>
      </c>
      <c r="O21" s="55" t="n">
        <v>2326649.5</v>
      </c>
      <c r="P21" s="24"/>
      <c r="Q21" s="56" t="n">
        <v>422.198855963991</v>
      </c>
      <c r="R21" s="53" t="n">
        <v>542.969578238083</v>
      </c>
      <c r="S21" s="57" t="n">
        <v>349.504206098843</v>
      </c>
      <c r="T21" s="41"/>
      <c r="U21" s="58" t="n">
        <v>29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5783</v>
      </c>
      <c r="F22" s="53" t="n">
        <v>1.80849300588863</v>
      </c>
      <c r="G22" s="53" t="n">
        <v>-26.8807687444683</v>
      </c>
      <c r="H22" s="54" t="n">
        <v>2748</v>
      </c>
      <c r="I22" s="55" t="n">
        <v>3035</v>
      </c>
      <c r="J22" s="24"/>
      <c r="K22" s="52" t="n">
        <v>2541905.45</v>
      </c>
      <c r="L22" s="53" t="n">
        <v>1.30023212531081</v>
      </c>
      <c r="M22" s="53" t="n">
        <v>-15.8530492635825</v>
      </c>
      <c r="N22" s="54" t="n">
        <v>1479734.9</v>
      </c>
      <c r="O22" s="55" t="n">
        <v>1062170.55</v>
      </c>
      <c r="P22" s="24"/>
      <c r="Q22" s="56" t="n">
        <v>439.547890368321</v>
      </c>
      <c r="R22" s="53" t="n">
        <v>538.477037845706</v>
      </c>
      <c r="S22" s="57" t="n">
        <v>349.973822075783</v>
      </c>
      <c r="T22" s="41"/>
      <c r="U22" s="58" t="n">
        <v>13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6385</v>
      </c>
      <c r="F23" s="53" t="n">
        <v>1.99675390672642</v>
      </c>
      <c r="G23" s="53" t="n">
        <v>-23.2572115384615</v>
      </c>
      <c r="H23" s="54" t="n">
        <v>2522</v>
      </c>
      <c r="I23" s="55" t="n">
        <v>3863</v>
      </c>
      <c r="J23" s="24"/>
      <c r="K23" s="52" t="n">
        <v>2675105.3</v>
      </c>
      <c r="L23" s="53" t="n">
        <v>1.36836633701273</v>
      </c>
      <c r="M23" s="53" t="n">
        <v>-12.0663376992404</v>
      </c>
      <c r="N23" s="54" t="n">
        <v>1324327.55</v>
      </c>
      <c r="O23" s="55" t="n">
        <v>1350777.75</v>
      </c>
      <c r="P23" s="24"/>
      <c r="Q23" s="56" t="n">
        <v>418.967157400157</v>
      </c>
      <c r="R23" s="53" t="n">
        <v>525.110051546392</v>
      </c>
      <c r="S23" s="57" t="n">
        <v>349.670657520062</v>
      </c>
      <c r="T23" s="41"/>
      <c r="U23" s="58" t="n">
        <v>19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2416</v>
      </c>
      <c r="F24" s="53" t="n">
        <v>3.88280289834224</v>
      </c>
      <c r="G24" s="53" t="n">
        <v>-15.3992913600436</v>
      </c>
      <c r="H24" s="54" t="n">
        <v>5764</v>
      </c>
      <c r="I24" s="55" t="n">
        <v>6652</v>
      </c>
      <c r="J24" s="24"/>
      <c r="K24" s="52" t="n">
        <v>5678829.1</v>
      </c>
      <c r="L24" s="53" t="n">
        <v>2.90482717599502</v>
      </c>
      <c r="M24" s="53" t="n">
        <v>-1.41662617057827</v>
      </c>
      <c r="N24" s="54" t="n">
        <v>3339946.75</v>
      </c>
      <c r="O24" s="55" t="n">
        <v>2338882.35</v>
      </c>
      <c r="P24" s="24"/>
      <c r="Q24" s="56" t="n">
        <v>457.379921069588</v>
      </c>
      <c r="R24" s="53" t="n">
        <v>579.449470853574</v>
      </c>
      <c r="S24" s="57" t="n">
        <v>351.605885447986</v>
      </c>
      <c r="T24" s="41"/>
      <c r="U24" s="58" t="n">
        <v>17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696</v>
      </c>
      <c r="F25" s="53" t="n">
        <v>1.15583436793435</v>
      </c>
      <c r="G25" s="53" t="n">
        <v>-11.4730538922156</v>
      </c>
      <c r="H25" s="54" t="n">
        <v>2459</v>
      </c>
      <c r="I25" s="55" t="n">
        <v>1237</v>
      </c>
      <c r="J25" s="24"/>
      <c r="K25" s="52" t="n">
        <v>1712817.05</v>
      </c>
      <c r="L25" s="53" t="n">
        <v>0.876137919760188</v>
      </c>
      <c r="M25" s="53" t="n">
        <v>1.73149401201962</v>
      </c>
      <c r="N25" s="54" t="n">
        <v>1274645.05</v>
      </c>
      <c r="O25" s="55" t="n">
        <v>438172</v>
      </c>
      <c r="P25" s="24"/>
      <c r="Q25" s="56" t="n">
        <v>463.424526515152</v>
      </c>
      <c r="R25" s="53" t="n">
        <v>518.359109394063</v>
      </c>
      <c r="S25" s="57" t="n">
        <v>354.221503637833</v>
      </c>
      <c r="T25" s="41"/>
      <c r="U25" s="58" t="n">
        <v>19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938</v>
      </c>
      <c r="F26" s="53" t="n">
        <v>0.606062501368175</v>
      </c>
      <c r="G26" s="53" t="n">
        <v>-12.8205128205128</v>
      </c>
      <c r="H26" s="54" t="n">
        <v>1228</v>
      </c>
      <c r="I26" s="55" t="n">
        <v>710</v>
      </c>
      <c r="J26" s="24"/>
      <c r="K26" s="52" t="n">
        <v>945171.15</v>
      </c>
      <c r="L26" s="53" t="n">
        <v>0.48347270082251</v>
      </c>
      <c r="M26" s="53" t="n">
        <v>-1.5942130383735</v>
      </c>
      <c r="N26" s="54" t="n">
        <v>696517.85</v>
      </c>
      <c r="O26" s="55" t="n">
        <v>248653.3</v>
      </c>
      <c r="P26" s="24"/>
      <c r="Q26" s="56" t="n">
        <v>487.704411764706</v>
      </c>
      <c r="R26" s="53" t="n">
        <v>567.196946254072</v>
      </c>
      <c r="S26" s="57" t="n">
        <v>350.215915492958</v>
      </c>
      <c r="T26" s="41"/>
      <c r="U26" s="58" t="n">
        <v>29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0334</v>
      </c>
      <c r="F27" s="53" t="n">
        <v>6.35896537813234</v>
      </c>
      <c r="G27" s="53" t="n">
        <v>-7.3621867881549</v>
      </c>
      <c r="H27" s="54" t="n">
        <v>10031</v>
      </c>
      <c r="I27" s="55" t="n">
        <v>10303</v>
      </c>
      <c r="J27" s="24"/>
      <c r="K27" s="52" t="n">
        <v>9686048.4</v>
      </c>
      <c r="L27" s="53" t="n">
        <v>4.95459471043477</v>
      </c>
      <c r="M27" s="53" t="n">
        <v>2.17558217480243</v>
      </c>
      <c r="N27" s="54" t="n">
        <v>6085167.2</v>
      </c>
      <c r="O27" s="55" t="n">
        <v>3600881.2</v>
      </c>
      <c r="P27" s="24"/>
      <c r="Q27" s="56" t="n">
        <v>476.347418117439</v>
      </c>
      <c r="R27" s="53" t="n">
        <v>606.636147941382</v>
      </c>
      <c r="S27" s="57" t="n">
        <v>349.498320877414</v>
      </c>
      <c r="T27" s="41"/>
      <c r="U27" s="58" t="n">
        <v>40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45796</v>
      </c>
      <c r="F28" s="43" t="n">
        <v>45.5941632866225</v>
      </c>
      <c r="G28" s="43" t="n">
        <v>-13.1013190127371</v>
      </c>
      <c r="H28" s="44" t="n">
        <v>133931</v>
      </c>
      <c r="I28" s="45" t="n">
        <v>11865</v>
      </c>
      <c r="J28" s="24"/>
      <c r="K28" s="42" t="n">
        <v>104858884.55</v>
      </c>
      <c r="L28" s="43" t="n">
        <v>53.6372784110309</v>
      </c>
      <c r="M28" s="43" t="n">
        <v>-1.09345764925693</v>
      </c>
      <c r="N28" s="44" t="n">
        <v>100617253.1</v>
      </c>
      <c r="O28" s="45" t="n">
        <v>4241631.45</v>
      </c>
      <c r="P28" s="24"/>
      <c r="Q28" s="46" t="n">
        <v>719.216470616478</v>
      </c>
      <c r="R28" s="43" t="n">
        <v>751.26186693148</v>
      </c>
      <c r="S28" s="47" t="n">
        <v>357.491061946903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7782</v>
      </c>
      <c r="F29" s="53" t="n">
        <v>11.8154042449393</v>
      </c>
      <c r="G29" s="53" t="n">
        <v>-15.8530066815145</v>
      </c>
      <c r="H29" s="54" t="n">
        <v>30559</v>
      </c>
      <c r="I29" s="55" t="n">
        <v>7223</v>
      </c>
      <c r="J29" s="24"/>
      <c r="K29" s="52" t="n">
        <v>20638176.65</v>
      </c>
      <c r="L29" s="53" t="n">
        <v>10.5568129169279</v>
      </c>
      <c r="M29" s="53" t="n">
        <v>-5.03216199252248</v>
      </c>
      <c r="N29" s="54" t="n">
        <v>18089957.55</v>
      </c>
      <c r="O29" s="55" t="n">
        <v>2548219.1</v>
      </c>
      <c r="P29" s="24"/>
      <c r="Q29" s="56" t="n">
        <v>546.243625271293</v>
      </c>
      <c r="R29" s="53" t="n">
        <v>591.968243398017</v>
      </c>
      <c r="S29" s="57" t="n">
        <v>352.792343901426</v>
      </c>
      <c r="T29" s="41"/>
      <c r="U29" s="58" t="n">
        <v>24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042</v>
      </c>
      <c r="F30" s="53" t="n">
        <v>1.88948897485372</v>
      </c>
      <c r="G30" s="53" t="n">
        <v>-15.4373687893632</v>
      </c>
      <c r="H30" s="54" t="n">
        <v>4482</v>
      </c>
      <c r="I30" s="55" t="n">
        <v>1560</v>
      </c>
      <c r="J30" s="24"/>
      <c r="K30" s="52" t="n">
        <v>3503841.6</v>
      </c>
      <c r="L30" s="53" t="n">
        <v>1.79228043683545</v>
      </c>
      <c r="M30" s="53" t="n">
        <v>-1.27676551833733</v>
      </c>
      <c r="N30" s="54" t="n">
        <v>2957664.15</v>
      </c>
      <c r="O30" s="55" t="n">
        <v>546177.45</v>
      </c>
      <c r="P30" s="24"/>
      <c r="Q30" s="56" t="n">
        <v>579.914200595829</v>
      </c>
      <c r="R30" s="53" t="n">
        <v>659.898293172691</v>
      </c>
      <c r="S30" s="57" t="n">
        <v>350.11375</v>
      </c>
      <c r="T30" s="41"/>
      <c r="U30" s="58" t="n">
        <v>27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7501</v>
      </c>
      <c r="F31" s="53" t="n">
        <v>8.60027082049855</v>
      </c>
      <c r="G31" s="53" t="n">
        <v>-8.72855198964522</v>
      </c>
      <c r="H31" s="54" t="n">
        <v>26992</v>
      </c>
      <c r="I31" s="55" t="n">
        <v>509</v>
      </c>
      <c r="J31" s="24"/>
      <c r="K31" s="52" t="n">
        <v>19449218.25</v>
      </c>
      <c r="L31" s="53" t="n">
        <v>9.94863848332014</v>
      </c>
      <c r="M31" s="53" t="n">
        <v>3.38208800005282</v>
      </c>
      <c r="N31" s="54" t="n">
        <v>19270527.15</v>
      </c>
      <c r="O31" s="55" t="n">
        <v>178691.1</v>
      </c>
      <c r="P31" s="24"/>
      <c r="Q31" s="56" t="n">
        <v>707.21858296062</v>
      </c>
      <c r="R31" s="53" t="n">
        <v>713.934764004149</v>
      </c>
      <c r="S31" s="57" t="n">
        <v>351.063064833006</v>
      </c>
      <c r="T31" s="41"/>
      <c r="U31" s="58" t="n">
        <v>31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74471</v>
      </c>
      <c r="F32" s="53" t="n">
        <v>23.2889992463309</v>
      </c>
      <c r="G32" s="53" t="n">
        <v>-13.0021845539188</v>
      </c>
      <c r="H32" s="54" t="n">
        <v>71898</v>
      </c>
      <c r="I32" s="55" t="n">
        <v>2573</v>
      </c>
      <c r="J32" s="24"/>
      <c r="K32" s="52" t="n">
        <v>61267648.05</v>
      </c>
      <c r="L32" s="53" t="n">
        <v>31.3395465739475</v>
      </c>
      <c r="M32" s="53" t="n">
        <v>-1.0603957568793</v>
      </c>
      <c r="N32" s="54" t="n">
        <v>60299104.25</v>
      </c>
      <c r="O32" s="55" t="n">
        <v>968543.8</v>
      </c>
      <c r="P32" s="24"/>
      <c r="Q32" s="56" t="n">
        <v>822.704785084127</v>
      </c>
      <c r="R32" s="53" t="n">
        <v>838.675682911903</v>
      </c>
      <c r="S32" s="57" t="n">
        <v>376.425884181889</v>
      </c>
      <c r="T32" s="41"/>
      <c r="U32" s="58" t="n">
        <v>46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7198</v>
      </c>
      <c r="F33" s="43" t="n">
        <v>21.0145448745813</v>
      </c>
      <c r="G33" s="43" t="n">
        <v>-13.064065410888</v>
      </c>
      <c r="H33" s="44" t="n">
        <v>51592</v>
      </c>
      <c r="I33" s="45" t="n">
        <v>15606</v>
      </c>
      <c r="J33" s="60"/>
      <c r="K33" s="42" t="n">
        <v>40550076.7</v>
      </c>
      <c r="L33" s="43" t="n">
        <v>20.7421217847254</v>
      </c>
      <c r="M33" s="43" t="n">
        <v>-1.10139039206969</v>
      </c>
      <c r="N33" s="44" t="n">
        <v>35068467</v>
      </c>
      <c r="O33" s="45" t="n">
        <v>5481609.7</v>
      </c>
      <c r="P33" s="24"/>
      <c r="Q33" s="46" t="n">
        <v>603.441719991666</v>
      </c>
      <c r="R33" s="43" t="n">
        <v>679.726837494185</v>
      </c>
      <c r="S33" s="47" t="n">
        <v>351.250140971421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0588</v>
      </c>
      <c r="F34" s="53" t="n">
        <v>6.43839771835294</v>
      </c>
      <c r="G34" s="53" t="n">
        <v>-12.8808395396073</v>
      </c>
      <c r="H34" s="54" t="n">
        <v>15254</v>
      </c>
      <c r="I34" s="55" t="n">
        <v>5334</v>
      </c>
      <c r="J34" s="24"/>
      <c r="K34" s="52" t="n">
        <v>11903844.4</v>
      </c>
      <c r="L34" s="53" t="n">
        <v>6.08903879708867</v>
      </c>
      <c r="M34" s="53" t="n">
        <v>-0.52692755141216</v>
      </c>
      <c r="N34" s="54" t="n">
        <v>10022446.7</v>
      </c>
      <c r="O34" s="55" t="n">
        <v>1881397.7</v>
      </c>
      <c r="P34" s="24"/>
      <c r="Q34" s="56" t="n">
        <v>578.193335923839</v>
      </c>
      <c r="R34" s="53" t="n">
        <v>657.037282024387</v>
      </c>
      <c r="S34" s="57" t="n">
        <v>352.717979002625</v>
      </c>
      <c r="T34" s="41"/>
      <c r="U34" s="58" t="n">
        <v>26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9070</v>
      </c>
      <c r="F35" s="53" t="n">
        <v>5.96368003152276</v>
      </c>
      <c r="G35" s="53" t="n">
        <v>-10.1361858536356</v>
      </c>
      <c r="H35" s="54" t="n">
        <v>15508</v>
      </c>
      <c r="I35" s="55" t="n">
        <v>3562</v>
      </c>
      <c r="J35" s="24"/>
      <c r="K35" s="52" t="n">
        <v>11789091.65</v>
      </c>
      <c r="L35" s="53" t="n">
        <v>6.03034062166371</v>
      </c>
      <c r="M35" s="53" t="n">
        <v>0.663629789218123</v>
      </c>
      <c r="N35" s="54" t="n">
        <v>10543351</v>
      </c>
      <c r="O35" s="55" t="n">
        <v>1245740.65</v>
      </c>
      <c r="P35" s="24"/>
      <c r="Q35" s="56" t="n">
        <v>618.200925537494</v>
      </c>
      <c r="R35" s="53" t="n">
        <v>679.865295331442</v>
      </c>
      <c r="S35" s="57" t="n">
        <v>349.730670971364</v>
      </c>
      <c r="T35" s="41"/>
      <c r="U35" s="58" t="n">
        <v>19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7540</v>
      </c>
      <c r="F36" s="53" t="n">
        <v>8.61246712470565</v>
      </c>
      <c r="G36" s="53" t="n">
        <v>-15.112659125235</v>
      </c>
      <c r="H36" s="54" t="n">
        <v>20830</v>
      </c>
      <c r="I36" s="55" t="n">
        <v>6710</v>
      </c>
      <c r="J36" s="24"/>
      <c r="K36" s="52" t="n">
        <v>16857140.65</v>
      </c>
      <c r="L36" s="53" t="n">
        <v>8.622742365973</v>
      </c>
      <c r="M36" s="53" t="n">
        <v>-2.69145697289322</v>
      </c>
      <c r="N36" s="54" t="n">
        <v>14502669.3</v>
      </c>
      <c r="O36" s="55" t="n">
        <v>2354471.35</v>
      </c>
      <c r="P36" s="24"/>
      <c r="Q36" s="56" t="n">
        <v>612.096610384895</v>
      </c>
      <c r="R36" s="53" t="n">
        <v>696.239524723956</v>
      </c>
      <c r="S36" s="57" t="n">
        <v>350.889918032787</v>
      </c>
      <c r="T36" s="41"/>
      <c r="U36" s="58" t="n">
        <v>17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7727</v>
      </c>
      <c r="F37" s="43" t="n">
        <v>5.54368935075007</v>
      </c>
      <c r="G37" s="43" t="n">
        <v>-19.9792353180156</v>
      </c>
      <c r="H37" s="44" t="n">
        <v>14594</v>
      </c>
      <c r="I37" s="45" t="n">
        <v>3133</v>
      </c>
      <c r="J37" s="62"/>
      <c r="K37" s="42" t="n">
        <v>10197532.45</v>
      </c>
      <c r="L37" s="43" t="n">
        <v>5.21622835750614</v>
      </c>
      <c r="M37" s="43" t="n">
        <v>-10.6535379171992</v>
      </c>
      <c r="N37" s="44" t="n">
        <v>9085242.95</v>
      </c>
      <c r="O37" s="45" t="n">
        <v>1112289.5</v>
      </c>
      <c r="P37" s="60" t="s">
        <v>17</v>
      </c>
      <c r="Q37" s="46" t="n">
        <v>575.254270322108</v>
      </c>
      <c r="R37" s="43" t="n">
        <v>622.532749760175</v>
      </c>
      <c r="S37" s="47" t="n">
        <v>355.023779125439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017</v>
      </c>
      <c r="F38" s="53" t="n">
        <v>1.25621933333125</v>
      </c>
      <c r="G38" s="53" t="n">
        <v>-28.5104111051789</v>
      </c>
      <c r="H38" s="54" t="n">
        <v>3257</v>
      </c>
      <c r="I38" s="55" t="n">
        <v>760</v>
      </c>
      <c r="J38" s="24"/>
      <c r="K38" s="52" t="n">
        <v>2178041.95</v>
      </c>
      <c r="L38" s="53" t="n">
        <v>1.11410914739751</v>
      </c>
      <c r="M38" s="53" t="n">
        <v>-19.1711637510211</v>
      </c>
      <c r="N38" s="54" t="n">
        <v>1904579.6</v>
      </c>
      <c r="O38" s="55" t="n">
        <v>273462.35</v>
      </c>
      <c r="P38" s="24"/>
      <c r="Q38" s="56" t="n">
        <v>542.206111526015</v>
      </c>
      <c r="R38" s="53" t="n">
        <v>584.764998464845</v>
      </c>
      <c r="S38" s="57" t="n">
        <v>359.818881578947</v>
      </c>
      <c r="T38" s="41"/>
      <c r="U38" s="58" t="n">
        <v>18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866</v>
      </c>
      <c r="F39" s="53" t="n">
        <v>1.20899774524735</v>
      </c>
      <c r="G39" s="53" t="n">
        <v>-14.2223208342578</v>
      </c>
      <c r="H39" s="54" t="n">
        <v>2840</v>
      </c>
      <c r="I39" s="55" t="n">
        <v>1026</v>
      </c>
      <c r="J39" s="24"/>
      <c r="K39" s="52" t="n">
        <v>2048073.3</v>
      </c>
      <c r="L39" s="53" t="n">
        <v>1.04762775486056</v>
      </c>
      <c r="M39" s="53" t="n">
        <v>-7.52798645694692</v>
      </c>
      <c r="N39" s="54" t="n">
        <v>1686231.05</v>
      </c>
      <c r="O39" s="55" t="n">
        <v>361842.25</v>
      </c>
      <c r="P39" s="24"/>
      <c r="Q39" s="56" t="n">
        <v>529.76546818417</v>
      </c>
      <c r="R39" s="53" t="n">
        <v>593.743327464789</v>
      </c>
      <c r="S39" s="57" t="n">
        <v>352.6727582846</v>
      </c>
      <c r="T39" s="41"/>
      <c r="U39" s="58" t="n">
        <v>19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478</v>
      </c>
      <c r="F40" s="53" t="n">
        <v>2.02583740137412</v>
      </c>
      <c r="G40" s="53" t="n">
        <v>-21.62129461585</v>
      </c>
      <c r="H40" s="54" t="n">
        <v>5351</v>
      </c>
      <c r="I40" s="55" t="n">
        <v>1127</v>
      </c>
      <c r="J40" s="24"/>
      <c r="K40" s="52" t="n">
        <v>3450686.05</v>
      </c>
      <c r="L40" s="53" t="n">
        <v>1.76509037996352</v>
      </c>
      <c r="M40" s="53" t="n">
        <v>-14.1061498647267</v>
      </c>
      <c r="N40" s="54" t="n">
        <v>3050844.3</v>
      </c>
      <c r="O40" s="55" t="n">
        <v>399841.75</v>
      </c>
      <c r="P40" s="24"/>
      <c r="Q40" s="56" t="n">
        <v>532.677686014202</v>
      </c>
      <c r="R40" s="53" t="n">
        <v>570.144701924874</v>
      </c>
      <c r="S40" s="57" t="n">
        <v>354.784161490683</v>
      </c>
      <c r="T40" s="41"/>
      <c r="U40" s="58" t="n">
        <v>20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366</v>
      </c>
      <c r="F41" s="68" t="n">
        <v>1.05263487079736</v>
      </c>
      <c r="G41" s="68" t="n">
        <v>-10.5263157894737</v>
      </c>
      <c r="H41" s="69" t="n">
        <v>3146</v>
      </c>
      <c r="I41" s="70" t="n">
        <v>220</v>
      </c>
      <c r="J41" s="24"/>
      <c r="K41" s="67" t="n">
        <v>2520731.15</v>
      </c>
      <c r="L41" s="68" t="n">
        <v>1.28940107528455</v>
      </c>
      <c r="M41" s="68" t="n">
        <v>1.3706300416255</v>
      </c>
      <c r="N41" s="69" t="n">
        <v>2443588</v>
      </c>
      <c r="O41" s="70" t="n">
        <v>77143.15</v>
      </c>
      <c r="P41" s="24"/>
      <c r="Q41" s="71" t="n">
        <v>748.88031788473</v>
      </c>
      <c r="R41" s="68" t="n">
        <v>776.72854418309</v>
      </c>
      <c r="S41" s="72" t="n">
        <v>350.650681818182</v>
      </c>
      <c r="T41" s="41"/>
      <c r="U41" s="73" t="n">
        <v>33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56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56</v>
      </c>
      <c r="P5" s="5" t="s">
        <v>53</v>
      </c>
      <c r="Q5" s="84" t="n">
        <v>15014</v>
      </c>
      <c r="R5" s="84" t="n">
        <v>7021779.1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46</v>
      </c>
      <c r="P6" s="5" t="s">
        <v>55</v>
      </c>
      <c r="Q6" s="84" t="n">
        <v>74034</v>
      </c>
      <c r="R6" s="84" t="n">
        <v>32868008.25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5</v>
      </c>
      <c r="P7" s="5" t="s">
        <v>57</v>
      </c>
      <c r="Q7" s="84" t="n">
        <v>145796</v>
      </c>
      <c r="R7" s="84" t="n">
        <v>104858884.55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40</v>
      </c>
      <c r="P8" s="5" t="s">
        <v>59</v>
      </c>
      <c r="Q8" s="84" t="n">
        <v>67198</v>
      </c>
      <c r="R8" s="84" t="n">
        <v>40550076.7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6</v>
      </c>
      <c r="P9" s="5" t="s">
        <v>61</v>
      </c>
      <c r="Q9" s="84" t="n">
        <v>17727</v>
      </c>
      <c r="R9" s="84" t="n">
        <v>10197532.45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s">
        <v>62</v>
      </c>
      <c r="O10" s="81" t="n">
        <v>33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31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9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9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7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7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6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4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0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19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19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19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19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18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7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7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7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5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3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2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11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31:51Z</dcterms:modified>
  <cp:revision>0</cp:revision>
  <dc:subject>Maio/96</dc:subject>
  <dc:title>Boletim Estatístico da Previdência Social</dc:title>
</cp:coreProperties>
</file>